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66">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Mehrotra, GR; Gooding, AR; Bormann, OK</t>
  </si>
  <si>
    <t xml:space="preserve">Mehrotra, Gita R.; Gooding, Anita R.; Bormann, Olivia K.</t>
  </si>
  <si>
    <t xml:space="preserve">Race/ism in Field Education: Narratives of BIPOC Field Instructors</t>
  </si>
  <si>
    <t xml:space="preserve">JOURNAL OF TEACHING IN SOCIAL WORK</t>
  </si>
  <si>
    <t xml:space="preserve">English</t>
  </si>
  <si>
    <t xml:space="preserve">Article</t>
  </si>
  <si>
    <t xml:space="preserve">Field education; field instructors; BIPOC; race; racism</t>
  </si>
  <si>
    <t xml:space="preserve">SOCIAL-WORK; EXPERIENCES; DIVERSITY</t>
  </si>
  <si>
    <t xml:space="preserve">Field instructors are critical to enacting social work's signature pedagogy as they are tasked with providing agency-based learning opportunities and supervision for students. It has been well-documented that field supervisors are instrumental in students' learning and that the supervisory relationship is central to success in field education. However, there is a dearth of research regarding issues of identity, difference, race, and/or racism in these relationships, particularly from the perspective of field instructors of color. To date, we found no published literature that focuses specifically on the experiences and perspectives of Black, Indigenous, or People of Color (BIPOC) social work field instructors. The qualitative study presented here draws upon interviews and focus groups with BIPOC field instructors to better understand how race influences their role and work with students in field settings. Key findings include: 1) race and racialized experiences are primary motivations for becoming a field instructor, 2) BIPOC field instructors integrate issues of race and racism into supervision and work with students in multiple ways, and 3) BIPOC field instructors have differential experiences when supervising White students versus students of color. Recommendations for supporting racialized field instructors in their roles and future research are discussed.</t>
  </si>
  <si>
    <t xml:space="preserve">[Mehrotra, Gita R.; Bormann, Olivia K.] Portland State Univ, Sch Social Work, Portland, OR USA; [Gooding, Anita R.] Univ Portland, Dept Social Work, Portland, OR USA; [Mehrotra, Gita R.] Portland State Univ, Sch Social Work, POB 751 Mail Code SSW, Portland, OR 97207 USA</t>
  </si>
  <si>
    <t xml:space="preserve">Portland State University; University of Portland; Portland State University</t>
  </si>
  <si>
    <t xml:space="preserve">Mehrotra, GR (corresponding author), Portland State Univ, Sch Social Work, POB 751 Mail Code SSW, Portland, OR 97207 USA.</t>
  </si>
  <si>
    <t xml:space="preserve">gmehrotra@pdx.edu</t>
  </si>
  <si>
    <t xml:space="preserve">mehrotra, gita/0000-0002-6885-4585</t>
  </si>
  <si>
    <t xml:space="preserve">ROUTLEDGE JOURNALS, TAYLOR &amp; FRANCIS LTD</t>
  </si>
  <si>
    <t xml:space="preserve">ABINGDON</t>
  </si>
  <si>
    <t xml:space="preserve">2-4 PARK SQUARE, MILTON PARK, ABINGDON OX14 4RN, OXON, ENGLAND</t>
  </si>
  <si>
    <t xml:space="preserve">0884-1233</t>
  </si>
  <si>
    <t xml:space="preserve">1540-7349</t>
  </si>
  <si>
    <t xml:space="preserve">J TEACH SOC WORK</t>
  </si>
  <si>
    <t xml:space="preserve">J. Teach. Soc. Work</t>
  </si>
  <si>
    <t xml:space="preserve">MAR 15</t>
  </si>
  <si>
    <t xml:space="preserve">10.1080/08841233.2023.2176033</t>
  </si>
  <si>
    <t xml:space="preserve">Education &amp; Educational Research</t>
  </si>
  <si>
    <t xml:space="preserve">Emerging Sources Citation Index (ESCI)</t>
  </si>
  <si>
    <t xml:space="preserve">9X4HZ</t>
  </si>
  <si>
    <t xml:space="preserve">Green Published, hybrid</t>
  </si>
  <si>
    <t xml:space="preserve">2023-10-17</t>
  </si>
  <si>
    <t xml:space="preserve">WOS:000949734500001</t>
  </si>
  <si>
    <t xml:space="preserve">Mehrotra, GR; Gooding, AR</t>
  </si>
  <si>
    <t xml:space="preserve">Mehrotra, Gita R.; Gooding, Anita R.</t>
  </si>
  <si>
    <t xml:space="preserve">What Contributes to Meaningful Experiences in Social Work Field Education?: Perspectives of Students of Color</t>
  </si>
  <si>
    <t xml:space="preserve">JOURNAL OF SOCIAL WORK EDUCATION</t>
  </si>
  <si>
    <t xml:space="preserve">DIVERSITY; INSTRUCTION; RACE; GAY</t>
  </si>
  <si>
    <t xml:space="preserve">Despite the importance of field in social work education, little is known about the specific experiences of Black, Indigenous, and People of Color (BIPOC) students in field placements. In this qualitative study with 42 social work students, we explored what factors contribute to meaningful experiences in field. Findings include: (a) connection to the practice area or community being served, (b) the importance of relationships with field instructors, including BIPOC field instructors; and (c) supportive agency context. Implications of this study support the recruitment and retention of BIPOC field instructors, continuing to build field instructors' capacity to engage with issues of race, identity, and oppression, ongoing attention to agency context, and building more robust research regarding racial equity in field.</t>
  </si>
  <si>
    <t xml:space="preserve">[Mehrotra, Gita R.] Portland State Univ, Portland, OR 97207 USA; [Gooding, Anita R.] Univ Portland, Portland, OR 97203 USA</t>
  </si>
  <si>
    <t xml:space="preserve">Portland State University; University of Portland</t>
  </si>
  <si>
    <t xml:space="preserve">National Institutes of Health [UL1GM118964]</t>
  </si>
  <si>
    <t xml:space="preserve">National Institutes of Health(United States Department of Health &amp; Human ServicesNational Institutes of Health (NIH) - USA)</t>
  </si>
  <si>
    <t xml:space="preserve">This work was supported by the National Institutes of Health, BUILD EXITO Faculty Pilot Grant/NIH/NIGMS grant#UL1GM118964.</t>
  </si>
  <si>
    <t xml:space="preserve">1043-7797</t>
  </si>
  <si>
    <t xml:space="preserve">2163-5811</t>
  </si>
  <si>
    <t xml:space="preserve">J SOC WORK EDUC</t>
  </si>
  <si>
    <t xml:space="preserve">J. Soc. Work Educ.</t>
  </si>
  <si>
    <t xml:space="preserve">JUL 3</t>
  </si>
  <si>
    <t xml:space="preserve">10.1080/10437797.2022.2033658</t>
  </si>
  <si>
    <t xml:space="preserve">FEB 2022</t>
  </si>
  <si>
    <t xml:space="preserve">Education &amp; Educational Research; Social Work</t>
  </si>
  <si>
    <t xml:space="preserve">Social Science Citation Index (SSCI)</t>
  </si>
  <si>
    <t xml:space="preserve">R5CF1</t>
  </si>
  <si>
    <t xml:space="preserve">WOS:000760083200001</t>
  </si>
  <si>
    <t xml:space="preserve">Alston, C; Mirghassemi, F; Gist, CD</t>
  </si>
  <si>
    <t xml:space="preserve">Alston, Christina; Mirghassemi, Fatemeh; Gist, Conra D.</t>
  </si>
  <si>
    <t xml:space="preserve">A Course in Academic Writing as a Vehicle for Personal Growth and Transformation</t>
  </si>
  <si>
    <t xml:space="preserve">MULTICULTURAL PERSPECTIVES</t>
  </si>
  <si>
    <t xml:space="preserve">PEDAGOGY</t>
  </si>
  <si>
    <t xml:space="preserve">Scholarly writing is traditionally written and reviewed with a positivist mindset, based on ideas of universal truths that typically remove subjectivisms, cultural experiences, and marginalized voices from the writing process. Writing in this manner fails to recognize how the societal and internalized ideas of white dominance can negatively influence how Black, Indigenous, and People of Color (BIPOC) understand academic writing. Challenging this limited view of academic writing is essential; otherwise, rising BIPOC scholars may learn to withhold their voices and lived experiences from their writing. Pedagogical approaches that equip emerging BIPOC scholars to find and cultivate their academic writing identities are vital to nurturing their sense of agency. This article explores what these approaches may look like by centering the experiences of two BIPOC graduate students in an academic writing class and reflecting on their evolution as scholarly writers. Characteristics of the course are critically analyzed to identify how the reflective component of the course contributed to these students' perceptions of what scholarship entails and how valuable their contributions are to academia. Students also shared how their changed perceptions of academic writing allowed them to overcome fears and contribute successfully to their field's publications.</t>
  </si>
  <si>
    <t xml:space="preserve">[Alston, Christina; Mirghassemi, Fatemeh; Gist, Conra D.] Univ Houston, Houston, TX 77004 USA</t>
  </si>
  <si>
    <t xml:space="preserve">University of Houston System; University of Houston</t>
  </si>
  <si>
    <t xml:space="preserve">Alston, C (corresponding author), Univ Houston, Coll Educ, 4800 Calhoun Rd, Houston, TX 77004 USA.</t>
  </si>
  <si>
    <t xml:space="preserve">cacrawfo@cougarnet.uh.edu</t>
  </si>
  <si>
    <t xml:space="preserve">Alston, Christina/0000-0003-3099-3528</t>
  </si>
  <si>
    <t xml:space="preserve">TAYLOR &amp; FRANCIS INC</t>
  </si>
  <si>
    <t xml:space="preserve">PHILADELPHIA</t>
  </si>
  <si>
    <t xml:space="preserve">530 WALNUT STREET, STE 850, PHILADELPHIA, PA 19106 USA</t>
  </si>
  <si>
    <t xml:space="preserve">1521-0960</t>
  </si>
  <si>
    <t xml:space="preserve">1532-7892</t>
  </si>
  <si>
    <t xml:space="preserve">MULTICULT PERSPECT</t>
  </si>
  <si>
    <t xml:space="preserve">Multicult. Perspect.</t>
  </si>
  <si>
    <t xml:space="preserve">SI</t>
  </si>
  <si>
    <t xml:space="preserve">10.1080/15210960.2022.2127396</t>
  </si>
  <si>
    <t xml:space="preserve">Sociology</t>
  </si>
  <si>
    <t xml:space="preserve">6C2JB</t>
  </si>
  <si>
    <t xml:space="preserve">WOS:000881846300004</t>
  </si>
  <si>
    <t xml:space="preserve">MacDonald, MT</t>
  </si>
  <si>
    <t xml:space="preserve">MacDonald, Michael T.</t>
  </si>
  <si>
    <t xml:space="preserve">The Vanguard of The Avant-Garde: Keywords For Political Agency</t>
  </si>
  <si>
    <t xml:space="preserve">CHANGING ENGLISH-STUDIES IN CULTURE AND EDUCATION</t>
  </si>
  <si>
    <t xml:space="preserve">Vanguard; avant-garde; art; political agency</t>
  </si>
  <si>
    <t xml:space="preserve">This article examines the terms avant-garde and vanguard as keywords for teaching English through the concept of political agency. For example, political theorist Lea Ypi has conceptualised an 'avant-garde political agency' as an experimental process that is meant to be both rhetorically effective and grounded in historical context; however, this approach also presents an opportunity for teachers and students to revisit how Black Power traditions in the USA, for instance, have used the related term vanguard to imagine alternate futures. To reconcile this disconnection, I examine excerpted uses of the two terms from select BIPOC (Black, Indigenous, and people of colour) artists, scholars, and activists. This keyword analysis can provide a useful lesson for teachers and students in English classrooms about the importance of historical context when engaging with challenging texts or experimental artwork. Keyword analysis is a useful way to provide that kind of context, and further, when these two terms are combined, the resulting 'vanguard avant-garde' perspective encourages historicised forward thinking through an understanding of agency that foregrounds experimentation, public communication, and student-centred teaching.</t>
  </si>
  <si>
    <t xml:space="preserve">[MacDonald, Michael T.] Univ Michigan Dearborn, Dept Language Culture &amp; Arts, Dearborn, MI 48128 USA</t>
  </si>
  <si>
    <t xml:space="preserve">University of Michigan System; University of Michigan Dearborn</t>
  </si>
  <si>
    <t xml:space="preserve">MacDonald, MT (corresponding author), Univ Michigan Dearborn, Dept Language Culture &amp; Arts, Dearborn, MI 48128 USA.</t>
  </si>
  <si>
    <t xml:space="preserve">mikemacd@umich.edu</t>
  </si>
  <si>
    <t xml:space="preserve">1358-684X</t>
  </si>
  <si>
    <t xml:space="preserve">1469-3585</t>
  </si>
  <si>
    <t xml:space="preserve">CHANG ENGL</t>
  </si>
  <si>
    <t xml:space="preserve">Chang. Engl.</t>
  </si>
  <si>
    <t xml:space="preserve">JAN 2</t>
  </si>
  <si>
    <t xml:space="preserve">10.1080/1358684X.2022.2155111</t>
  </si>
  <si>
    <t xml:space="preserve">JAN 2023</t>
  </si>
  <si>
    <t xml:space="preserve">8O2UD</t>
  </si>
  <si>
    <t xml:space="preserve">WOS:0009079431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t="s">
        <v>86</v>
      </c>
      <c r="AC2" s="1"/>
      <c r="AD2" s="1"/>
      <c r="AE2" s="1"/>
      <c r="AF2" s="1"/>
      <c r="AG2" s="1" t="n">
        <v>23</v>
      </c>
      <c r="AH2" s="1" t="n">
        <v>0</v>
      </c>
      <c r="AI2" s="1" t="n">
        <v>0</v>
      </c>
      <c r="AJ2" s="1" t="n">
        <v>0</v>
      </c>
      <c r="AK2" s="1" t="n">
        <v>0</v>
      </c>
      <c r="AL2" s="1" t="s">
        <v>87</v>
      </c>
      <c r="AM2" s="1" t="s">
        <v>88</v>
      </c>
      <c r="AN2" s="1" t="s">
        <v>89</v>
      </c>
      <c r="AO2" s="1" t="s">
        <v>90</v>
      </c>
      <c r="AP2" s="1" t="s">
        <v>91</v>
      </c>
      <c r="AQ2" s="1"/>
      <c r="AR2" s="1" t="s">
        <v>92</v>
      </c>
      <c r="AS2" s="1" t="s">
        <v>93</v>
      </c>
      <c r="AT2" s="1" t="s">
        <v>94</v>
      </c>
      <c r="AU2" s="1" t="n">
        <v>2023</v>
      </c>
      <c r="AV2" s="1" t="n">
        <v>43</v>
      </c>
      <c r="AW2" s="1" t="n">
        <v>2</v>
      </c>
      <c r="AX2" s="1"/>
      <c r="AY2" s="1"/>
      <c r="AZ2" s="1"/>
      <c r="BA2" s="1"/>
      <c r="BB2" s="1" t="n">
        <v>135</v>
      </c>
      <c r="BC2" s="1" t="n">
        <v>154</v>
      </c>
      <c r="BD2" s="1"/>
      <c r="BE2" s="1" t="s">
        <v>95</v>
      </c>
      <c r="BF2" s="1" t="str">
        <f aca="false">HYPERLINK("http://dx.doi.org/10.1080/08841233.2023.2176033","http://dx.doi.org/10.1080/08841233.2023.2176033")</f>
        <v>http://dx.doi.org/10.1080/08841233.2023.2176033</v>
      </c>
      <c r="BG2" s="1"/>
      <c r="BH2" s="1"/>
      <c r="BI2" s="1" t="n">
        <v>20</v>
      </c>
      <c r="BJ2" s="1" t="s">
        <v>96</v>
      </c>
      <c r="BK2" s="1" t="s">
        <v>97</v>
      </c>
      <c r="BL2" s="1" t="s">
        <v>96</v>
      </c>
      <c r="BM2" s="1" t="s">
        <v>98</v>
      </c>
      <c r="BN2" s="1"/>
      <c r="BO2" s="1" t="s">
        <v>99</v>
      </c>
      <c r="BP2" s="1"/>
      <c r="BQ2" s="1"/>
      <c r="BR2" s="1" t="s">
        <v>100</v>
      </c>
      <c r="BS2" s="1" t="s">
        <v>101</v>
      </c>
      <c r="BT2" s="1" t="str">
        <f aca="false">HYPERLINK("https%3A%2F%2Fwww.webofscience.com%2Fwos%2Fwoscc%2Ffull-record%2FWOS:000949734500001","View Full Record in Web of Science")</f>
        <v>View Full Record in Web of Science</v>
      </c>
    </row>
    <row r="3" customFormat="false" ht="12.75" hidden="false" customHeight="false" outlineLevel="0" collapsed="false">
      <c r="A3" s="1" t="s">
        <v>72</v>
      </c>
      <c r="B3" s="1" t="s">
        <v>102</v>
      </c>
      <c r="C3" s="1"/>
      <c r="D3" s="1"/>
      <c r="E3" s="1"/>
      <c r="F3" s="1" t="s">
        <v>103</v>
      </c>
      <c r="G3" s="1"/>
      <c r="H3" s="1"/>
      <c r="I3" s="1" t="s">
        <v>104</v>
      </c>
      <c r="J3" s="1" t="s">
        <v>105</v>
      </c>
      <c r="K3" s="1"/>
      <c r="L3" s="1"/>
      <c r="M3" s="1" t="s">
        <v>77</v>
      </c>
      <c r="N3" s="1" t="s">
        <v>78</v>
      </c>
      <c r="O3" s="1"/>
      <c r="P3" s="1"/>
      <c r="Q3" s="1"/>
      <c r="R3" s="1"/>
      <c r="S3" s="1"/>
      <c r="T3" s="1"/>
      <c r="U3" s="1" t="s">
        <v>106</v>
      </c>
      <c r="V3" s="1" t="s">
        <v>107</v>
      </c>
      <c r="W3" s="1" t="s">
        <v>108</v>
      </c>
      <c r="X3" s="1" t="s">
        <v>109</v>
      </c>
      <c r="Y3" s="1" t="s">
        <v>84</v>
      </c>
      <c r="Z3" s="1" t="s">
        <v>85</v>
      </c>
      <c r="AA3" s="1"/>
      <c r="AB3" s="1"/>
      <c r="AC3" s="1" t="s">
        <v>110</v>
      </c>
      <c r="AD3" s="1" t="s">
        <v>111</v>
      </c>
      <c r="AE3" s="1" t="s">
        <v>112</v>
      </c>
      <c r="AF3" s="1"/>
      <c r="AG3" s="1" t="n">
        <v>44</v>
      </c>
      <c r="AH3" s="1" t="n">
        <v>1</v>
      </c>
      <c r="AI3" s="1" t="n">
        <v>1</v>
      </c>
      <c r="AJ3" s="1" t="n">
        <v>0</v>
      </c>
      <c r="AK3" s="1" t="n">
        <v>3</v>
      </c>
      <c r="AL3" s="1" t="s">
        <v>87</v>
      </c>
      <c r="AM3" s="1" t="s">
        <v>88</v>
      </c>
      <c r="AN3" s="1" t="s">
        <v>89</v>
      </c>
      <c r="AO3" s="1" t="s">
        <v>113</v>
      </c>
      <c r="AP3" s="1" t="s">
        <v>114</v>
      </c>
      <c r="AQ3" s="1"/>
      <c r="AR3" s="1" t="s">
        <v>115</v>
      </c>
      <c r="AS3" s="1" t="s">
        <v>116</v>
      </c>
      <c r="AT3" s="1" t="s">
        <v>117</v>
      </c>
      <c r="AU3" s="1" t="n">
        <v>2023</v>
      </c>
      <c r="AV3" s="1" t="n">
        <v>59</v>
      </c>
      <c r="AW3" s="1" t="n">
        <v>3</v>
      </c>
      <c r="AX3" s="1"/>
      <c r="AY3" s="1"/>
      <c r="AZ3" s="1"/>
      <c r="BA3" s="1"/>
      <c r="BB3" s="1" t="n">
        <v>790</v>
      </c>
      <c r="BC3" s="1" t="n">
        <v>802</v>
      </c>
      <c r="BD3" s="1"/>
      <c r="BE3" s="1" t="s">
        <v>118</v>
      </c>
      <c r="BF3" s="1" t="str">
        <f aca="false">HYPERLINK("http://dx.doi.org/10.1080/10437797.2022.2033658","http://dx.doi.org/10.1080/10437797.2022.2033658")</f>
        <v>http://dx.doi.org/10.1080/10437797.2022.2033658</v>
      </c>
      <c r="BG3" s="1"/>
      <c r="BH3" s="1" t="s">
        <v>119</v>
      </c>
      <c r="BI3" s="1" t="n">
        <v>13</v>
      </c>
      <c r="BJ3" s="1" t="s">
        <v>120</v>
      </c>
      <c r="BK3" s="1" t="s">
        <v>121</v>
      </c>
      <c r="BL3" s="1" t="s">
        <v>120</v>
      </c>
      <c r="BM3" s="1" t="s">
        <v>122</v>
      </c>
      <c r="BN3" s="1"/>
      <c r="BO3" s="1"/>
      <c r="BP3" s="1"/>
      <c r="BQ3" s="1"/>
      <c r="BR3" s="1" t="s">
        <v>100</v>
      </c>
      <c r="BS3" s="1" t="s">
        <v>123</v>
      </c>
      <c r="BT3" s="1" t="str">
        <f aca="false">HYPERLINK("https%3A%2F%2Fwww.webofscience.com%2Fwos%2Fwoscc%2Ffull-record%2FWOS:000760083200001","View Full Record in Web of Science")</f>
        <v>View Full Record in Web of Science</v>
      </c>
    </row>
    <row r="4" customFormat="false" ht="12.75" hidden="false" customHeight="false" outlineLevel="0" collapsed="false">
      <c r="A4" s="1" t="s">
        <v>72</v>
      </c>
      <c r="B4" s="1" t="s">
        <v>124</v>
      </c>
      <c r="C4" s="1"/>
      <c r="D4" s="1"/>
      <c r="E4" s="1"/>
      <c r="F4" s="1" t="s">
        <v>125</v>
      </c>
      <c r="G4" s="1"/>
      <c r="H4" s="1"/>
      <c r="I4" s="1" t="s">
        <v>126</v>
      </c>
      <c r="J4" s="1" t="s">
        <v>127</v>
      </c>
      <c r="K4" s="1"/>
      <c r="L4" s="1"/>
      <c r="M4" s="1" t="s">
        <v>77</v>
      </c>
      <c r="N4" s="1" t="s">
        <v>78</v>
      </c>
      <c r="O4" s="1"/>
      <c r="P4" s="1"/>
      <c r="Q4" s="1"/>
      <c r="R4" s="1"/>
      <c r="S4" s="1"/>
      <c r="T4" s="1"/>
      <c r="U4" s="1" t="s">
        <v>128</v>
      </c>
      <c r="V4" s="1" t="s">
        <v>129</v>
      </c>
      <c r="W4" s="1" t="s">
        <v>130</v>
      </c>
      <c r="X4" s="1" t="s">
        <v>131</v>
      </c>
      <c r="Y4" s="1" t="s">
        <v>132</v>
      </c>
      <c r="Z4" s="1" t="s">
        <v>133</v>
      </c>
      <c r="AA4" s="1"/>
      <c r="AB4" s="1" t="s">
        <v>134</v>
      </c>
      <c r="AC4" s="1"/>
      <c r="AD4" s="1"/>
      <c r="AE4" s="1"/>
      <c r="AF4" s="1"/>
      <c r="AG4" s="1" t="n">
        <v>30</v>
      </c>
      <c r="AH4" s="1" t="n">
        <v>1</v>
      </c>
      <c r="AI4" s="1" t="n">
        <v>1</v>
      </c>
      <c r="AJ4" s="1" t="n">
        <v>1</v>
      </c>
      <c r="AK4" s="1" t="n">
        <v>1</v>
      </c>
      <c r="AL4" s="1" t="s">
        <v>135</v>
      </c>
      <c r="AM4" s="1" t="s">
        <v>136</v>
      </c>
      <c r="AN4" s="1" t="s">
        <v>137</v>
      </c>
      <c r="AO4" s="1" t="s">
        <v>138</v>
      </c>
      <c r="AP4" s="1" t="s">
        <v>139</v>
      </c>
      <c r="AQ4" s="1"/>
      <c r="AR4" s="1" t="s">
        <v>140</v>
      </c>
      <c r="AS4" s="1" t="s">
        <v>141</v>
      </c>
      <c r="AT4" s="1" t="s">
        <v>117</v>
      </c>
      <c r="AU4" s="1" t="n">
        <v>2022</v>
      </c>
      <c r="AV4" s="1" t="n">
        <v>24</v>
      </c>
      <c r="AW4" s="1" t="n">
        <v>3</v>
      </c>
      <c r="AX4" s="1"/>
      <c r="AY4" s="1"/>
      <c r="AZ4" s="1" t="s">
        <v>142</v>
      </c>
      <c r="BA4" s="1"/>
      <c r="BB4" s="1" t="n">
        <v>138</v>
      </c>
      <c r="BC4" s="1" t="n">
        <v>146</v>
      </c>
      <c r="BD4" s="1"/>
      <c r="BE4" s="1" t="s">
        <v>143</v>
      </c>
      <c r="BF4" s="1" t="str">
        <f aca="false">HYPERLINK("http://dx.doi.org/10.1080/15210960.2022.2127396","http://dx.doi.org/10.1080/15210960.2022.2127396")</f>
        <v>http://dx.doi.org/10.1080/15210960.2022.2127396</v>
      </c>
      <c r="BG4" s="1"/>
      <c r="BH4" s="1"/>
      <c r="BI4" s="1" t="n">
        <v>9</v>
      </c>
      <c r="BJ4" s="1" t="s">
        <v>144</v>
      </c>
      <c r="BK4" s="1" t="s">
        <v>97</v>
      </c>
      <c r="BL4" s="1" t="s">
        <v>144</v>
      </c>
      <c r="BM4" s="1" t="s">
        <v>145</v>
      </c>
      <c r="BN4" s="1"/>
      <c r="BO4" s="1"/>
      <c r="BP4" s="1"/>
      <c r="BQ4" s="1"/>
      <c r="BR4" s="1" t="s">
        <v>100</v>
      </c>
      <c r="BS4" s="1" t="s">
        <v>146</v>
      </c>
      <c r="BT4" s="1" t="str">
        <f aca="false">HYPERLINK("https%3A%2F%2Fwww.webofscience.com%2Fwos%2Fwoscc%2Ffull-record%2FWOS:000881846300004","View Full Record in Web of Science")</f>
        <v>View Full Record in Web of Science</v>
      </c>
    </row>
    <row r="5" customFormat="false" ht="12.75" hidden="false" customHeight="false" outlineLevel="0" collapsed="false">
      <c r="A5" s="1" t="s">
        <v>72</v>
      </c>
      <c r="B5" s="1" t="s">
        <v>147</v>
      </c>
      <c r="C5" s="1"/>
      <c r="D5" s="1"/>
      <c r="E5" s="1"/>
      <c r="F5" s="1" t="s">
        <v>148</v>
      </c>
      <c r="G5" s="1"/>
      <c r="H5" s="1"/>
      <c r="I5" s="1" t="s">
        <v>149</v>
      </c>
      <c r="J5" s="1" t="s">
        <v>150</v>
      </c>
      <c r="K5" s="1"/>
      <c r="L5" s="1"/>
      <c r="M5" s="1" t="s">
        <v>77</v>
      </c>
      <c r="N5" s="1" t="s">
        <v>78</v>
      </c>
      <c r="O5" s="1"/>
      <c r="P5" s="1"/>
      <c r="Q5" s="1"/>
      <c r="R5" s="1"/>
      <c r="S5" s="1"/>
      <c r="T5" s="1" t="s">
        <v>151</v>
      </c>
      <c r="U5" s="1"/>
      <c r="V5" s="1" t="s">
        <v>152</v>
      </c>
      <c r="W5" s="1" t="s">
        <v>153</v>
      </c>
      <c r="X5" s="1" t="s">
        <v>154</v>
      </c>
      <c r="Y5" s="1" t="s">
        <v>155</v>
      </c>
      <c r="Z5" s="1" t="s">
        <v>156</v>
      </c>
      <c r="AA5" s="1"/>
      <c r="AB5" s="1"/>
      <c r="AC5" s="1"/>
      <c r="AD5" s="1"/>
      <c r="AE5" s="1"/>
      <c r="AF5" s="1"/>
      <c r="AG5" s="1" t="n">
        <v>32</v>
      </c>
      <c r="AH5" s="1" t="n">
        <v>0</v>
      </c>
      <c r="AI5" s="1" t="n">
        <v>0</v>
      </c>
      <c r="AJ5" s="1" t="n">
        <v>0</v>
      </c>
      <c r="AK5" s="1" t="n">
        <v>0</v>
      </c>
      <c r="AL5" s="1" t="s">
        <v>87</v>
      </c>
      <c r="AM5" s="1" t="s">
        <v>88</v>
      </c>
      <c r="AN5" s="1" t="s">
        <v>89</v>
      </c>
      <c r="AO5" s="1" t="s">
        <v>157</v>
      </c>
      <c r="AP5" s="1" t="s">
        <v>158</v>
      </c>
      <c r="AQ5" s="1"/>
      <c r="AR5" s="1" t="s">
        <v>159</v>
      </c>
      <c r="AS5" s="1" t="s">
        <v>160</v>
      </c>
      <c r="AT5" s="1" t="s">
        <v>161</v>
      </c>
      <c r="AU5" s="1" t="n">
        <v>2023</v>
      </c>
      <c r="AV5" s="1" t="n">
        <v>30</v>
      </c>
      <c r="AW5" s="1" t="n">
        <v>1</v>
      </c>
      <c r="AX5" s="1"/>
      <c r="AY5" s="1"/>
      <c r="AZ5" s="1"/>
      <c r="BA5" s="1"/>
      <c r="BB5" s="1" t="n">
        <v>77</v>
      </c>
      <c r="BC5" s="1" t="n">
        <v>86</v>
      </c>
      <c r="BD5" s="1"/>
      <c r="BE5" s="1" t="s">
        <v>162</v>
      </c>
      <c r="BF5" s="1" t="str">
        <f aca="false">HYPERLINK("http://dx.doi.org/10.1080/1358684X.2022.2155111","http://dx.doi.org/10.1080/1358684X.2022.2155111")</f>
        <v>http://dx.doi.org/10.1080/1358684X.2022.2155111</v>
      </c>
      <c r="BG5" s="1"/>
      <c r="BH5" s="1" t="s">
        <v>163</v>
      </c>
      <c r="BI5" s="1" t="n">
        <v>10</v>
      </c>
      <c r="BJ5" s="1" t="s">
        <v>96</v>
      </c>
      <c r="BK5" s="1" t="s">
        <v>97</v>
      </c>
      <c r="BL5" s="1" t="s">
        <v>96</v>
      </c>
      <c r="BM5" s="1" t="s">
        <v>164</v>
      </c>
      <c r="BN5" s="1"/>
      <c r="BO5" s="1"/>
      <c r="BP5" s="1"/>
      <c r="BQ5" s="1"/>
      <c r="BR5" s="1" t="s">
        <v>100</v>
      </c>
      <c r="BS5" s="1" t="s">
        <v>165</v>
      </c>
      <c r="BT5" s="1" t="str">
        <f aca="false">HYPERLINK("https%3A%2F%2Fwww.webofscience.com%2Fwos%2Fwoscc%2Ffull-record%2FWOS:0009079431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